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3614154"/>
        <c:axId val="3975455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5359428"/>
        <c:axId val="92243711"/>
      </c:scatterChart>
      <c:valAx>
        <c:axId val="9361415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754554"/>
        <c:crossesAt val="0"/>
        <c:crossBetween val="midCat"/>
      </c:valAx>
      <c:valAx>
        <c:axId val="3975455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614154"/>
        <c:crossesAt val="0"/>
        <c:crossBetween val="midCat"/>
      </c:valAx>
      <c:valAx>
        <c:axId val="353594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43711"/>
        <c:crossBetween val="midCat"/>
      </c:valAx>
      <c:valAx>
        <c:axId val="9224371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3594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