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074163"/>
        <c:axId val="655207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722899"/>
        <c:axId val="77787865"/>
      </c:scatterChart>
      <c:valAx>
        <c:axId val="430741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520790"/>
        <c:crossesAt val="0"/>
        <c:crossBetween val="midCat"/>
      </c:valAx>
      <c:valAx>
        <c:axId val="655207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074163"/>
        <c:crossesAt val="0"/>
        <c:crossBetween val="midCat"/>
      </c:valAx>
      <c:valAx>
        <c:axId val="137228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787865"/>
        <c:crossBetween val="midCat"/>
      </c:valAx>
      <c:valAx>
        <c:axId val="777878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7228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689110"/>
        <c:axId val="831537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573906"/>
        <c:axId val="78530963"/>
      </c:scatterChart>
      <c:valAx>
        <c:axId val="116891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153760"/>
        <c:crossesAt val="0"/>
        <c:crossBetween val="midCat"/>
      </c:valAx>
      <c:valAx>
        <c:axId val="831537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689110"/>
        <c:crossesAt val="0"/>
        <c:crossBetween val="midCat"/>
      </c:valAx>
      <c:valAx>
        <c:axId val="195739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530963"/>
        <c:crossBetween val="midCat"/>
      </c:valAx>
      <c:valAx>
        <c:axId val="785309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57390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