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7390436"/>
        <c:axId val="4275809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2547070"/>
        <c:axId val="12070346"/>
      </c:scatterChart>
      <c:valAx>
        <c:axId val="1739043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2758097"/>
        <c:crossesAt val="0"/>
        <c:crossBetween val="midCat"/>
      </c:valAx>
      <c:valAx>
        <c:axId val="4275809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7390436"/>
        <c:crossesAt val="0"/>
        <c:crossBetween val="midCat"/>
      </c:valAx>
      <c:valAx>
        <c:axId val="4254707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2070346"/>
        <c:crossBetween val="midCat"/>
      </c:valAx>
      <c:valAx>
        <c:axId val="1207034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254707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1924039"/>
        <c:axId val="9666749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9962034"/>
        <c:axId val="37857916"/>
      </c:scatterChart>
      <c:valAx>
        <c:axId val="4192403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6667497"/>
        <c:crossesAt val="0"/>
        <c:crossBetween val="midCat"/>
      </c:valAx>
      <c:valAx>
        <c:axId val="9666749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1924039"/>
        <c:crossesAt val="0"/>
        <c:crossBetween val="midCat"/>
      </c:valAx>
      <c:valAx>
        <c:axId val="499620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857916"/>
        <c:crossBetween val="midCat"/>
      </c:valAx>
      <c:valAx>
        <c:axId val="3785791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996203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