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270433"/>
        <c:axId val="632058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594332"/>
        <c:axId val="19258704"/>
      </c:scatterChart>
      <c:valAx>
        <c:axId val="902704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05850"/>
        <c:crossesAt val="0"/>
        <c:crossBetween val="midCat"/>
      </c:valAx>
      <c:valAx>
        <c:axId val="632058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70433"/>
        <c:crossesAt val="0"/>
        <c:crossBetween val="midCat"/>
      </c:valAx>
      <c:valAx>
        <c:axId val="245943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58704"/>
        <c:crossBetween val="midCat"/>
      </c:valAx>
      <c:valAx>
        <c:axId val="192587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943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