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0970411"/>
        <c:axId val="5726808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4985935"/>
        <c:axId val="56865850"/>
      </c:scatterChart>
      <c:valAx>
        <c:axId val="3097041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7268083"/>
        <c:crossesAt val="0"/>
        <c:crossBetween val="midCat"/>
      </c:valAx>
      <c:valAx>
        <c:axId val="5726808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0970411"/>
        <c:crossesAt val="0"/>
        <c:crossBetween val="midCat"/>
      </c:valAx>
      <c:valAx>
        <c:axId val="7498593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6865850"/>
        <c:crossBetween val="midCat"/>
      </c:valAx>
      <c:valAx>
        <c:axId val="5686585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498593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9409307"/>
        <c:axId val="2536528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3544211"/>
        <c:axId val="47359866"/>
      </c:scatterChart>
      <c:valAx>
        <c:axId val="4940930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5365283"/>
        <c:crossesAt val="0"/>
        <c:crossBetween val="midCat"/>
      </c:valAx>
      <c:valAx>
        <c:axId val="2536528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9409307"/>
        <c:crossesAt val="0"/>
        <c:crossBetween val="midCat"/>
      </c:valAx>
      <c:valAx>
        <c:axId val="8354421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7359866"/>
        <c:crossBetween val="midCat"/>
      </c:valAx>
      <c:valAx>
        <c:axId val="4735986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354421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