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3171952"/>
        <c:axId val="9486562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1972210"/>
        <c:axId val="27772317"/>
      </c:scatterChart>
      <c:valAx>
        <c:axId val="3317195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865623"/>
        <c:crossesAt val="0"/>
        <c:crossBetween val="midCat"/>
      </c:valAx>
      <c:valAx>
        <c:axId val="9486562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171952"/>
        <c:crossesAt val="0"/>
        <c:crossBetween val="midCat"/>
      </c:valAx>
      <c:valAx>
        <c:axId val="919722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72317"/>
        <c:crossBetween val="midCat"/>
      </c:valAx>
      <c:valAx>
        <c:axId val="2777231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9722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