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013012"/>
        <c:axId val="288595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898296"/>
        <c:axId val="40806340"/>
      </c:scatterChart>
      <c:valAx>
        <c:axId val="560130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859533"/>
        <c:crossesAt val="0"/>
        <c:crossBetween val="midCat"/>
      </c:valAx>
      <c:valAx>
        <c:axId val="288595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013012"/>
        <c:crossesAt val="0"/>
        <c:crossBetween val="midCat"/>
      </c:valAx>
      <c:valAx>
        <c:axId val="58898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06340"/>
        <c:crossBetween val="midCat"/>
      </c:valAx>
      <c:valAx>
        <c:axId val="408063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8982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