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5686168"/>
        <c:axId val="792819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281259"/>
        <c:axId val="13833998"/>
      </c:scatterChart>
      <c:valAx>
        <c:axId val="156861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281993"/>
        <c:crossesAt val="0"/>
        <c:crossBetween val="midCat"/>
      </c:valAx>
      <c:valAx>
        <c:axId val="792819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5686168"/>
        <c:crossesAt val="0"/>
        <c:crossBetween val="midCat"/>
      </c:valAx>
      <c:valAx>
        <c:axId val="532812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833998"/>
        <c:crossBetween val="midCat"/>
      </c:valAx>
      <c:valAx>
        <c:axId val="138339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2812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119242"/>
        <c:axId val="684098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641051"/>
        <c:axId val="87196698"/>
      </c:scatterChart>
      <c:valAx>
        <c:axId val="621192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409880"/>
        <c:crossesAt val="0"/>
        <c:crossBetween val="midCat"/>
      </c:valAx>
      <c:valAx>
        <c:axId val="684098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119242"/>
        <c:crossesAt val="0"/>
        <c:crossBetween val="midCat"/>
      </c:valAx>
      <c:valAx>
        <c:axId val="546410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196698"/>
        <c:crossBetween val="midCat"/>
      </c:valAx>
      <c:valAx>
        <c:axId val="8719669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6410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