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321782"/>
        <c:axId val="85879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15151"/>
        <c:axId val="26060855"/>
      </c:scatterChart>
      <c:valAx>
        <c:axId val="193217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87997"/>
        <c:crossesAt val="0"/>
        <c:crossBetween val="midCat"/>
      </c:valAx>
      <c:valAx>
        <c:axId val="85879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321782"/>
        <c:crossesAt val="0"/>
        <c:crossBetween val="midCat"/>
      </c:valAx>
      <c:valAx>
        <c:axId val="99151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60855"/>
        <c:crossBetween val="midCat"/>
      </c:valAx>
      <c:valAx>
        <c:axId val="2606085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151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