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735162"/>
        <c:axId val="987044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854380"/>
        <c:axId val="76117661"/>
      </c:scatterChart>
      <c:valAx>
        <c:axId val="8373516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704461"/>
        <c:crossesAt val="0"/>
        <c:crossBetween val="midCat"/>
      </c:valAx>
      <c:valAx>
        <c:axId val="987044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735162"/>
        <c:crossesAt val="0"/>
        <c:crossBetween val="midCat"/>
      </c:valAx>
      <c:valAx>
        <c:axId val="418543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117661"/>
        <c:crossBetween val="midCat"/>
      </c:valAx>
      <c:valAx>
        <c:axId val="761176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8543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997209"/>
        <c:axId val="914057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741658"/>
        <c:axId val="27038302"/>
      </c:scatterChart>
      <c:valAx>
        <c:axId val="149972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405708"/>
        <c:crossesAt val="0"/>
        <c:crossBetween val="midCat"/>
      </c:valAx>
      <c:valAx>
        <c:axId val="914057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997209"/>
        <c:crossesAt val="0"/>
        <c:crossBetween val="midCat"/>
      </c:valAx>
      <c:valAx>
        <c:axId val="627416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038302"/>
        <c:crossBetween val="midCat"/>
      </c:valAx>
      <c:valAx>
        <c:axId val="270383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7416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