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75455"/>
        <c:axId val="8488618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00758"/>
        <c:axId val="17581712"/>
      </c:scatterChart>
      <c:valAx>
        <c:axId val="42754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886186"/>
        <c:crossesAt val="0"/>
        <c:crossBetween val="midCat"/>
      </c:valAx>
      <c:valAx>
        <c:axId val="848861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75455"/>
        <c:crossesAt val="0"/>
        <c:crossBetween val="midCat"/>
      </c:valAx>
      <c:valAx>
        <c:axId val="25007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581712"/>
        <c:crossBetween val="midCat"/>
      </c:valAx>
      <c:valAx>
        <c:axId val="175817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0075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634703"/>
        <c:axId val="776548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161790"/>
        <c:axId val="40730240"/>
      </c:scatterChart>
      <c:valAx>
        <c:axId val="1563470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654875"/>
        <c:crossesAt val="0"/>
        <c:crossBetween val="midCat"/>
      </c:valAx>
      <c:valAx>
        <c:axId val="776548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634703"/>
        <c:crossesAt val="0"/>
        <c:crossBetween val="midCat"/>
      </c:valAx>
      <c:valAx>
        <c:axId val="771617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730240"/>
        <c:crossBetween val="midCat"/>
      </c:valAx>
      <c:valAx>
        <c:axId val="4073024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1617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