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85365"/>
        <c:axId val="484799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327265"/>
        <c:axId val="33038666"/>
      </c:scatterChart>
      <c:valAx>
        <c:axId val="96853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479964"/>
        <c:crossesAt val="0"/>
        <c:crossBetween val="midCat"/>
      </c:valAx>
      <c:valAx>
        <c:axId val="484799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85365"/>
        <c:crossesAt val="0"/>
        <c:crossBetween val="midCat"/>
      </c:valAx>
      <c:valAx>
        <c:axId val="103272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38666"/>
        <c:crossBetween val="midCat"/>
      </c:valAx>
      <c:valAx>
        <c:axId val="330386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3272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