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66958550"/>
        <c:axId val="94909879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59086373"/>
        <c:axId val="5890451"/>
      </c:scatterChart>
      <c:valAx>
        <c:axId val="66958550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94909879"/>
        <c:crossesAt val="0"/>
        <c:crossBetween val="midCat"/>
      </c:valAx>
      <c:valAx>
        <c:axId val="94909879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6958550"/>
        <c:crossesAt val="0"/>
        <c:crossBetween val="midCat"/>
      </c:valAx>
      <c:valAx>
        <c:axId val="5908637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90451"/>
        <c:crossBetween val="midCat"/>
      </c:valAx>
      <c:valAx>
        <c:axId val="5890451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9086373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