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631637"/>
        <c:axId val="476077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783942"/>
        <c:axId val="67984863"/>
      </c:scatterChart>
      <c:valAx>
        <c:axId val="726316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607772"/>
        <c:crossesAt val="0"/>
        <c:crossBetween val="midCat"/>
      </c:valAx>
      <c:valAx>
        <c:axId val="476077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631637"/>
        <c:crossesAt val="0"/>
        <c:crossBetween val="midCat"/>
      </c:valAx>
      <c:valAx>
        <c:axId val="637839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984863"/>
        <c:crossBetween val="midCat"/>
      </c:valAx>
      <c:valAx>
        <c:axId val="6798486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7839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072351"/>
        <c:axId val="364870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097656"/>
        <c:axId val="27474328"/>
      </c:scatterChart>
      <c:valAx>
        <c:axId val="570723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487003"/>
        <c:crossesAt val="0"/>
        <c:crossBetween val="midCat"/>
      </c:valAx>
      <c:valAx>
        <c:axId val="364870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072351"/>
        <c:crossesAt val="0"/>
        <c:crossBetween val="midCat"/>
      </c:valAx>
      <c:valAx>
        <c:axId val="690976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474328"/>
        <c:crossBetween val="midCat"/>
      </c:valAx>
      <c:valAx>
        <c:axId val="274743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0976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