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3717917"/>
        <c:axId val="4435722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7550181"/>
        <c:axId val="84252518"/>
      </c:scatterChart>
      <c:valAx>
        <c:axId val="237179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4357221"/>
        <c:crossesAt val="0"/>
        <c:crossBetween val="midCat"/>
      </c:valAx>
      <c:valAx>
        <c:axId val="4435722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3717917"/>
        <c:crossesAt val="0"/>
        <c:crossBetween val="midCat"/>
      </c:valAx>
      <c:valAx>
        <c:axId val="675501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252518"/>
        <c:crossBetween val="midCat"/>
      </c:valAx>
      <c:valAx>
        <c:axId val="8425251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75501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3830107"/>
        <c:axId val="9826898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6931617"/>
        <c:axId val="38669630"/>
      </c:scatterChart>
      <c:valAx>
        <c:axId val="1383010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8268989"/>
        <c:crossesAt val="0"/>
        <c:crossBetween val="midCat"/>
      </c:valAx>
      <c:valAx>
        <c:axId val="9826898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3830107"/>
        <c:crossesAt val="0"/>
        <c:crossBetween val="midCat"/>
      </c:valAx>
      <c:valAx>
        <c:axId val="269316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669630"/>
        <c:crossBetween val="midCat"/>
      </c:valAx>
      <c:valAx>
        <c:axId val="3866963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693161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