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627557"/>
        <c:axId val="478271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374907"/>
        <c:axId val="22525384"/>
      </c:scatterChart>
      <c:valAx>
        <c:axId val="136275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827199"/>
        <c:crossesAt val="0"/>
        <c:crossBetween val="midCat"/>
      </c:valAx>
      <c:valAx>
        <c:axId val="478271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627557"/>
        <c:crossesAt val="0"/>
        <c:crossBetween val="midCat"/>
      </c:valAx>
      <c:valAx>
        <c:axId val="41374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25384"/>
        <c:crossBetween val="midCat"/>
      </c:valAx>
      <c:valAx>
        <c:axId val="225253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3749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