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6114630"/>
        <c:axId val="3295361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095890"/>
        <c:axId val="68376921"/>
      </c:scatterChart>
      <c:valAx>
        <c:axId val="6611463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2953616"/>
        <c:crossesAt val="0"/>
        <c:crossBetween val="midCat"/>
      </c:valAx>
      <c:valAx>
        <c:axId val="3295361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6114630"/>
        <c:crossesAt val="0"/>
        <c:crossBetween val="midCat"/>
      </c:valAx>
      <c:valAx>
        <c:axId val="20958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8376921"/>
        <c:crossBetween val="midCat"/>
      </c:valAx>
      <c:valAx>
        <c:axId val="6837692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09589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6895369"/>
        <c:axId val="5052723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4658722"/>
        <c:axId val="22937292"/>
      </c:scatterChart>
      <c:valAx>
        <c:axId val="7689536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0527237"/>
        <c:crossesAt val="0"/>
        <c:crossBetween val="midCat"/>
      </c:valAx>
      <c:valAx>
        <c:axId val="5052723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6895369"/>
        <c:crossesAt val="0"/>
        <c:crossBetween val="midCat"/>
      </c:valAx>
      <c:valAx>
        <c:axId val="3465872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937292"/>
        <c:crossBetween val="midCat"/>
      </c:valAx>
      <c:valAx>
        <c:axId val="2293729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465872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