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936711"/>
        <c:axId val="828035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561658"/>
        <c:axId val="20769888"/>
      </c:scatterChart>
      <c:valAx>
        <c:axId val="599367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803500"/>
        <c:crossesAt val="0"/>
        <c:crossBetween val="midCat"/>
      </c:valAx>
      <c:valAx>
        <c:axId val="828035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936711"/>
        <c:crossesAt val="0"/>
        <c:crossBetween val="midCat"/>
      </c:valAx>
      <c:valAx>
        <c:axId val="425616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769888"/>
        <c:crossBetween val="midCat"/>
      </c:valAx>
      <c:valAx>
        <c:axId val="207698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56165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604074"/>
        <c:axId val="654425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30502"/>
        <c:axId val="26000951"/>
      </c:scatterChart>
      <c:valAx>
        <c:axId val="576040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442515"/>
        <c:crossesAt val="0"/>
        <c:crossBetween val="midCat"/>
      </c:valAx>
      <c:valAx>
        <c:axId val="654425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604074"/>
        <c:crossesAt val="0"/>
        <c:crossBetween val="midCat"/>
      </c:valAx>
      <c:valAx>
        <c:axId val="73305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000951"/>
        <c:crossBetween val="midCat"/>
      </c:valAx>
      <c:valAx>
        <c:axId val="2600095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305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