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4866156"/>
        <c:axId val="5780325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5208729"/>
        <c:axId val="60775042"/>
      </c:scatterChart>
      <c:valAx>
        <c:axId val="8486615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803251"/>
        <c:crossesAt val="0"/>
        <c:crossBetween val="midCat"/>
      </c:valAx>
      <c:valAx>
        <c:axId val="5780325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866156"/>
        <c:crossesAt val="0"/>
        <c:crossBetween val="midCat"/>
      </c:valAx>
      <c:valAx>
        <c:axId val="552087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75042"/>
        <c:crossBetween val="midCat"/>
      </c:valAx>
      <c:valAx>
        <c:axId val="6077504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2087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